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18</definedName>
    <definedName function="false" hidden="false" localSheetId="1" name="_xlnm.Print_Area" vbProcedure="false">Sheet2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5">
  <si>
    <t xml:space="preserve">Annex 3 - Disbursement</t>
  </si>
  <si>
    <t xml:space="preserve">1.    Budget funded by UNDP/GEF milliom US$ 6.8 (290 million Baht) and disbursement</t>
  </si>
  <si>
    <t xml:space="preserve">Items</t>
  </si>
  <si>
    <t xml:space="preserve">Total budget</t>
  </si>
  <si>
    <t xml:space="preserve">Disbursement (Baht)</t>
  </si>
  <si>
    <t xml:space="preserve">Actual expenses (Baht)</t>
  </si>
  <si>
    <t xml:space="preserve">%</t>
  </si>
  <si>
    <t xml:space="preserve">Disbursement</t>
  </si>
  <si>
    <t xml:space="preserve">Actual expenses</t>
  </si>
  <si>
    <t xml:space="preserve">(USD)</t>
  </si>
  <si>
    <t xml:space="preserve">Oct 1,2001-Sept 30,2002 </t>
  </si>
  <si>
    <t xml:space="preserve">as of Sept 30,2002</t>
  </si>
  <si>
    <t xml:space="preserve">Oct 1,2001-Mar 31,2003</t>
  </si>
  <si>
    <t xml:space="preserve">as of Mar 31,2002</t>
  </si>
  <si>
    <t xml:space="preserve">Oct 1,2001-Oct 31,2003</t>
  </si>
  <si>
    <t xml:space="preserve">as of Oct 31,2003</t>
  </si>
  <si>
    <t xml:space="preserve">Oct 1,2001-April 30,2004</t>
  </si>
  <si>
    <t xml:space="preserve">as of April 30,2004</t>
  </si>
  <si>
    <t xml:space="preserve">Oct 1,2001-Mar 31,2005</t>
  </si>
  <si>
    <t xml:space="preserve">as of Mar 31,2005</t>
  </si>
  <si>
    <t xml:space="preserve">1. Foreign expert expense</t>
  </si>
  <si>
    <t xml:space="preserve">2. BOSCH expenses</t>
  </si>
  <si>
    <t xml:space="preserve">     wage and salary</t>
  </si>
  <si>
    <t xml:space="preserve">     Traveling/monitoring and evaluation expenses</t>
  </si>
  <si>
    <t xml:space="preserve">     Seminar/Public relation and Training</t>
  </si>
  <si>
    <t xml:space="preserve">     Office supplies</t>
  </si>
  <si>
    <t xml:space="preserve">3. Consultancy expenses</t>
  </si>
  <si>
    <t xml:space="preserve">4. Pilot power plant subsidy* </t>
  </si>
  <si>
    <t xml:space="preserve">5. Other expenses</t>
  </si>
  <si>
    <t xml:space="preserve">Total </t>
  </si>
  <si>
    <t xml:space="preserve">* Pilot power plant subsidy has been disbursed US$ 313,860 directly from UNDP. </t>
  </si>
  <si>
    <t xml:space="preserve">Foreign expert expense</t>
  </si>
  <si>
    <t xml:space="preserve">Consultancy expenses</t>
  </si>
  <si>
    <t xml:space="preserve">Other expenses</t>
  </si>
  <si>
    <t xml:space="preserve">Total</t>
  </si>
  <si>
    <t xml:space="preserve"> </t>
  </si>
  <si>
    <t xml:space="preserve">2.     Budget supports by ENCON Fund (EPPO) 2,082 million Baht and disbursement</t>
  </si>
  <si>
    <t xml:space="preserve">Total disbursement</t>
  </si>
  <si>
    <t xml:space="preserve">(million Baht)</t>
  </si>
  <si>
    <t xml:space="preserve">as of Sept 30, 2002 (Baht)</t>
  </si>
  <si>
    <t xml:space="preserve">upto April 30, 2003 (Baht)</t>
  </si>
  <si>
    <t xml:space="preserve">as of April 30, 2003 (Baht)</t>
  </si>
  <si>
    <t xml:space="preserve">upto Oct 31, 2003 (Baht)</t>
  </si>
  <si>
    <t xml:space="preserve">as of Nov 30, 2003 (Baht)</t>
  </si>
  <si>
    <t xml:space="preserve">upto April 30, 2004</t>
  </si>
  <si>
    <t xml:space="preserve">up tp 30 April 2004</t>
  </si>
  <si>
    <t xml:space="preserve">1. Budget supports SPP</t>
  </si>
  <si>
    <t xml:space="preserve">2. Budget supports PMO</t>
  </si>
  <si>
    <t xml:space="preserve">        Actual disbursement from ENCON Fund (EPPO)</t>
  </si>
  <si>
    <t xml:space="preserve">as of Oct 31, 2002</t>
  </si>
  <si>
    <t xml:space="preserve">upto April 30, 2004 (Baht)</t>
  </si>
  <si>
    <t xml:space="preserve">as of April 30, 2004</t>
  </si>
  <si>
    <t xml:space="preserve">Office rental</t>
  </si>
  <si>
    <t xml:space="preserve">Wage and salary</t>
  </si>
  <si>
    <t xml:space="preserve">Office supplies</t>
  </si>
  <si>
    <t xml:space="preserve">Disposal supplies</t>
  </si>
  <si>
    <t xml:space="preserve">Miscellaneous</t>
  </si>
  <si>
    <t xml:space="preserve">Managerial expenses</t>
  </si>
  <si>
    <t xml:space="preserve">(Bath)</t>
  </si>
  <si>
    <t xml:space="preserve">3. Budget support from DANCED 8.178 million Krone (approximately 40 million Baht)</t>
  </si>
  <si>
    <t xml:space="preserve">Expenses for Danish expert for technology transfer (30 April 2004) </t>
  </si>
  <si>
    <t xml:space="preserve">Payment from this budget has been made in the amount of 6.768 million Danish Krone</t>
  </si>
  <si>
    <t xml:space="preserve">Budget support from DANCED</t>
  </si>
  <si>
    <t xml:space="preserve">Danish consultant expenses</t>
  </si>
  <si>
    <t xml:space="preserve">Expenses pai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??_);_(@_)"/>
    <numFmt numFmtId="166" formatCode="_(* #,##0.00_);_(* \(#,##0.00\);_(* \-??_);_(@_)"/>
    <numFmt numFmtId="167" formatCode="0%"/>
    <numFmt numFmtId="168" formatCode="0.00%"/>
    <numFmt numFmtId="169" formatCode="_(* #,##0.0_);_(* \(#,##0.0\);_(* \-??_);_(@_)"/>
    <numFmt numFmtId="170" formatCode="0.0%"/>
  </numFmts>
  <fonts count="14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4"/>
      <name val="Cordia New"/>
      <family val="2"/>
    </font>
    <font>
      <sz val="14"/>
      <name val="Cordia New"/>
      <family val="2"/>
    </font>
    <font>
      <sz val="11"/>
      <name val="Cordia New"/>
      <family val="2"/>
    </font>
    <font>
      <b val="true"/>
      <sz val="11"/>
      <name val="Cordia New"/>
      <family val="2"/>
    </font>
    <font>
      <sz val="8.5"/>
      <color rgb="FF000000"/>
      <name val="Cordia New"/>
      <family val="2"/>
    </font>
    <font>
      <sz val="9.5"/>
      <color rgb="FF000000"/>
      <name val="Cordia New"/>
      <family val="2"/>
    </font>
    <font>
      <sz val="10"/>
      <color rgb="FF000000"/>
      <name val="Cordia New"/>
      <family val="2"/>
    </font>
    <font>
      <sz val="8"/>
      <color rgb="FF000000"/>
      <name val="Cordia New"/>
      <family val="2"/>
    </font>
    <font>
      <sz val="11"/>
      <color rgb="FF000000"/>
      <name val="Cordia New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413560749632"/>
          <c:y val="0.0521854304635762"/>
          <c:w val="0.825268477574226"/>
          <c:h val="0.854657836644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0:$B$21</c:f>
              <c:strCache>
                <c:ptCount val="1"/>
                <c:pt idx="0">
                  <c:v>Disbursement (Baht) Oct 1,2001-Mar 31,2005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2:$A$29</c:f>
              <c:strCache>
                <c:ptCount val="8"/>
                <c:pt idx="0">
                  <c:v>Foreign expert expense</c:v>
                </c:pt>
                <c:pt idx="1">
                  <c:v>     wage and salary</c:v>
                </c:pt>
                <c:pt idx="2">
                  <c:v>     Traveling/monitoring and evaluation expenses</c:v>
                </c:pt>
                <c:pt idx="3">
                  <c:v>     Seminar/Public relation and Training</c:v>
                </c:pt>
                <c:pt idx="4">
                  <c:v>     Office supplies</c:v>
                </c:pt>
                <c:pt idx="5">
                  <c:v>Consultancy expenses</c:v>
                </c:pt>
                <c:pt idx="6">
                  <c:v>Other expenses</c:v>
                </c:pt>
                <c:pt idx="7">
                  <c:v>Total</c:v>
                </c:pt>
              </c:strCache>
            </c:strRef>
          </c:cat>
          <c:val>
            <c:numRef>
              <c:f>Sheet1!$B$22:$B$29</c:f>
              <c:numCache>
                <c:formatCode>General</c:formatCode>
                <c:ptCount val="8"/>
                <c:pt idx="0">
                  <c:v>1939827.36</c:v>
                </c:pt>
                <c:pt idx="1">
                  <c:v>37546359.96</c:v>
                </c:pt>
                <c:pt idx="2">
                  <c:v>1261113.4</c:v>
                </c:pt>
                <c:pt idx="3">
                  <c:v>4166862.23</c:v>
                </c:pt>
                <c:pt idx="4">
                  <c:v>2112762.79</c:v>
                </c:pt>
                <c:pt idx="5">
                  <c:v>12726789.71</c:v>
                </c:pt>
                <c:pt idx="6">
                  <c:v>444932</c:v>
                </c:pt>
                <c:pt idx="7">
                  <c:v>60198647.45</c:v>
                </c:pt>
              </c:numCache>
            </c:numRef>
          </c:val>
        </c:ser>
        <c:ser>
          <c:idx val="1"/>
          <c:order val="1"/>
          <c:tx>
            <c:strRef>
              <c:f>Sheet1!$C$20:$C$21</c:f>
              <c:strCache>
                <c:ptCount val="1"/>
                <c:pt idx="0">
                  <c:v>Actual expenses (Baht) as of Mar 31,200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2:$A$29</c:f>
              <c:strCache>
                <c:ptCount val="8"/>
                <c:pt idx="0">
                  <c:v>Foreign expert expense</c:v>
                </c:pt>
                <c:pt idx="1">
                  <c:v>     wage and salary</c:v>
                </c:pt>
                <c:pt idx="2">
                  <c:v>     Traveling/monitoring and evaluation expenses</c:v>
                </c:pt>
                <c:pt idx="3">
                  <c:v>     Seminar/Public relation and Training</c:v>
                </c:pt>
                <c:pt idx="4">
                  <c:v>     Office supplies</c:v>
                </c:pt>
                <c:pt idx="5">
                  <c:v>Consultancy expenses</c:v>
                </c:pt>
                <c:pt idx="6">
                  <c:v>Other expenses</c:v>
                </c:pt>
                <c:pt idx="7">
                  <c:v>Total</c:v>
                </c:pt>
              </c:strCache>
            </c:strRef>
          </c:cat>
          <c:val>
            <c:numRef>
              <c:f>Sheet1!$C$22:$C$29</c:f>
              <c:numCache>
                <c:formatCode>General</c:formatCode>
                <c:ptCount val="8"/>
                <c:pt idx="0">
                  <c:v>1439827.36</c:v>
                </c:pt>
                <c:pt idx="1">
                  <c:v>36221416.27</c:v>
                </c:pt>
                <c:pt idx="2">
                  <c:v>771863.4</c:v>
                </c:pt>
                <c:pt idx="3">
                  <c:v>3413719.95</c:v>
                </c:pt>
                <c:pt idx="4">
                  <c:v>2099984.79</c:v>
                </c:pt>
                <c:pt idx="5">
                  <c:v>8906175.51</c:v>
                </c:pt>
                <c:pt idx="6">
                  <c:v>313610.18</c:v>
                </c:pt>
                <c:pt idx="7">
                  <c:v>53166597.46</c:v>
                </c:pt>
              </c:numCache>
            </c:numRef>
          </c:val>
        </c:ser>
        <c:gapWidth val="150"/>
        <c:overlap val="0"/>
        <c:axId val="96223036"/>
        <c:axId val="53358517"/>
      </c:barChart>
      <c:catAx>
        <c:axId val="9622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460000"/>
          <a:lstStyle/>
          <a:p>
            <a:pPr>
              <a:defRPr b="0" sz="850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53358517"/>
        <c:crossesAt val="0"/>
        <c:auto val="1"/>
        <c:lblAlgn val="ctr"/>
        <c:lblOffset val="100"/>
        <c:noMultiLvlLbl val="0"/>
      </c:catAx>
      <c:valAx>
        <c:axId val="53358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96223036"/>
        <c:crossesAt val="1"/>
        <c:crossBetween val="midCat"/>
        <c:majorUnit val="5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21604548325963"/>
          <c:y val="0.903576158940397"/>
          <c:w val="0.573468098547063"/>
          <c:h val="0.0591611479028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rdia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208015267176"/>
          <c:y val="0.0578315980081485"/>
          <c:w val="0.805534351145038"/>
          <c:h val="0.8461973743775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23:$B$24</c:f>
              <c:strCache>
                <c:ptCount val="1"/>
                <c:pt idx="0">
                  <c:v>Total disbursement (Bath)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5:$A$32</c:f>
              <c:strCache>
                <c:ptCount val="8"/>
                <c:pt idx="0">
                  <c:v>Office rental</c:v>
                </c:pt>
                <c:pt idx="1">
                  <c:v>Wage and salary</c:v>
                </c:pt>
                <c:pt idx="2">
                  <c:v>Office supplies</c:v>
                </c:pt>
                <c:pt idx="3">
                  <c:v>Disposal supplies</c:v>
                </c:pt>
                <c:pt idx="4">
                  <c:v>Other expenses</c:v>
                </c:pt>
                <c:pt idx="5">
                  <c:v>Miscellaneous</c:v>
                </c:pt>
                <c:pt idx="6">
                  <c:v>Managerial expenses</c:v>
                </c:pt>
                <c:pt idx="7">
                  <c:v>Total</c:v>
                </c:pt>
              </c:strCache>
            </c:strRef>
          </c:cat>
          <c:val>
            <c:numRef>
              <c:f>Sheet2!$B$25:$B$32</c:f>
              <c:numCache>
                <c:formatCode>General</c:formatCode>
                <c:ptCount val="8"/>
                <c:pt idx="0">
                  <c:v>2850613.46</c:v>
                </c:pt>
                <c:pt idx="1">
                  <c:v>2335200</c:v>
                </c:pt>
                <c:pt idx="2">
                  <c:v>1789486.54</c:v>
                </c:pt>
                <c:pt idx="3">
                  <c:v>136000</c:v>
                </c:pt>
                <c:pt idx="4">
                  <c:v>1916000</c:v>
                </c:pt>
                <c:pt idx="5">
                  <c:v>300000</c:v>
                </c:pt>
                <c:pt idx="6">
                  <c:v>500000</c:v>
                </c:pt>
                <c:pt idx="7">
                  <c:v>9827300</c:v>
                </c:pt>
              </c:numCache>
            </c:numRef>
          </c:val>
        </c:ser>
        <c:ser>
          <c:idx val="1"/>
          <c:order val="1"/>
          <c:tx>
            <c:strRef>
              <c:f>Sheet2!$C$23:$C$24</c:f>
              <c:strCache>
                <c:ptCount val="1"/>
                <c:pt idx="0">
                  <c:v>Actual expenses as of April 30, 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5:$A$32</c:f>
              <c:strCache>
                <c:ptCount val="8"/>
                <c:pt idx="0">
                  <c:v>Office rental</c:v>
                </c:pt>
                <c:pt idx="1">
                  <c:v>Wage and salary</c:v>
                </c:pt>
                <c:pt idx="2">
                  <c:v>Office supplies</c:v>
                </c:pt>
                <c:pt idx="3">
                  <c:v>Disposal supplies</c:v>
                </c:pt>
                <c:pt idx="4">
                  <c:v>Other expenses</c:v>
                </c:pt>
                <c:pt idx="5">
                  <c:v>Miscellaneous</c:v>
                </c:pt>
                <c:pt idx="6">
                  <c:v>Managerial expenses</c:v>
                </c:pt>
                <c:pt idx="7">
                  <c:v>Total</c:v>
                </c:pt>
              </c:strCache>
            </c:strRef>
          </c:cat>
          <c:val>
            <c:numRef>
              <c:f>Sheet2!$C$25:$C$32</c:f>
              <c:numCache>
                <c:formatCode>General</c:formatCode>
                <c:ptCount val="8"/>
                <c:pt idx="0">
                  <c:v>2790128.66</c:v>
                </c:pt>
                <c:pt idx="1">
                  <c:v>1620160.79</c:v>
                </c:pt>
                <c:pt idx="2">
                  <c:v>1729668.01</c:v>
                </c:pt>
                <c:pt idx="3">
                  <c:v>115447.56</c:v>
                </c:pt>
                <c:pt idx="4">
                  <c:v>1597886.01</c:v>
                </c:pt>
                <c:pt idx="5">
                  <c:v>276276.02</c:v>
                </c:pt>
                <c:pt idx="6">
                  <c:v>500000</c:v>
                </c:pt>
                <c:pt idx="7">
                  <c:v>8629567.05</c:v>
                </c:pt>
              </c:numCache>
            </c:numRef>
          </c:val>
        </c:ser>
        <c:gapWidth val="150"/>
        <c:overlap val="0"/>
        <c:axId val="95241242"/>
        <c:axId val="25199056"/>
      </c:barChart>
      <c:catAx>
        <c:axId val="9524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25199056"/>
        <c:crossesAt val="0"/>
        <c:auto val="1"/>
        <c:lblAlgn val="ctr"/>
        <c:lblOffset val="100"/>
        <c:noMultiLvlLbl val="0"/>
      </c:catAx>
      <c:valAx>
        <c:axId val="2519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95241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799618320611"/>
          <c:y val="0.870529651425985"/>
          <c:w val="0.493129770992366"/>
          <c:h val="0.0917836124943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ordia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29</xdr:row>
      <xdr:rowOff>114480</xdr:rowOff>
    </xdr:from>
    <xdr:to>
      <xdr:col>4</xdr:col>
      <xdr:colOff>87840</xdr:colOff>
      <xdr:row>44</xdr:row>
      <xdr:rowOff>47520</xdr:rowOff>
    </xdr:to>
    <xdr:graphicFrame>
      <xdr:nvGraphicFramePr>
        <xdr:cNvPr id="0" name="Chart 1"/>
        <xdr:cNvGraphicFramePr/>
      </xdr:nvGraphicFramePr>
      <xdr:xfrm>
        <a:off x="230760" y="8124840"/>
        <a:ext cx="85478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0240</xdr:colOff>
      <xdr:row>33</xdr:row>
      <xdr:rowOff>19440</xdr:rowOff>
    </xdr:from>
    <xdr:to>
      <xdr:col>3</xdr:col>
      <xdr:colOff>392760</xdr:colOff>
      <xdr:row>44</xdr:row>
      <xdr:rowOff>161640</xdr:rowOff>
    </xdr:to>
    <xdr:graphicFrame>
      <xdr:nvGraphicFramePr>
        <xdr:cNvPr id="1" name="Chart 1"/>
        <xdr:cNvGraphicFramePr/>
      </xdr:nvGraphicFramePr>
      <xdr:xfrm>
        <a:off x="480240" y="9135000"/>
        <a:ext cx="7545240" cy="31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" activeCellId="0" sqref="N3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1" width="18.56"/>
    <col collapsed="false" customWidth="true" hidden="false" outlineLevel="0" max="3" min="3" style="0" width="19.71"/>
    <col collapsed="false" customWidth="true" hidden="false" outlineLevel="0" max="4" min="4" style="0" width="15.85"/>
    <col collapsed="false" customWidth="true" hidden="false" outlineLevel="0" max="5" min="5" style="0" width="7.14"/>
    <col collapsed="false" customWidth="true" hidden="false" outlineLevel="0" max="6" min="6" style="1" width="18.28"/>
    <col collapsed="false" customWidth="true" hidden="false" outlineLevel="0" max="7" min="7" style="0" width="12.14"/>
    <col collapsed="false" customWidth="true" hidden="false" outlineLevel="0" max="8" min="8" style="0" width="6.71"/>
    <col collapsed="false" customWidth="true" hidden="false" outlineLevel="0" max="9" min="9" style="0" width="17.28"/>
    <col collapsed="false" customWidth="true" hidden="false" outlineLevel="0" max="10" min="10" style="0" width="12.85"/>
    <col collapsed="false" customWidth="true" hidden="false" outlineLevel="0" max="11" min="11" style="0" width="6.56"/>
    <col collapsed="false" customWidth="true" hidden="false" outlineLevel="0" max="12" min="12" style="0" width="16.85"/>
    <col collapsed="false" customWidth="true" hidden="false" outlineLevel="0" max="13" min="13" style="0" width="15.85"/>
    <col collapsed="false" customWidth="true" hidden="false" outlineLevel="0" max="14" min="14" style="0" width="6.99"/>
    <col collapsed="false" customWidth="true" hidden="false" outlineLevel="0" max="15" min="15" style="0" width="16.56"/>
    <col collapsed="false" customWidth="true" hidden="false" outlineLevel="0" max="16" min="16" style="0" width="12.42"/>
    <col collapsed="false" customWidth="true" hidden="false" outlineLevel="0" max="17" min="17" style="0" width="7.71"/>
  </cols>
  <sheetData>
    <row r="1" customFormat="false" ht="21.75" hidden="false" customHeight="false" outlineLevel="0" collapsed="false">
      <c r="P1" s="2" t="s">
        <v>0</v>
      </c>
      <c r="Q1" s="2"/>
    </row>
    <row r="4" customFormat="false" ht="21.75" hidden="false" customHeight="false" outlineLevel="0" collapsed="false">
      <c r="A4" s="3" t="s">
        <v>1</v>
      </c>
      <c r="B4" s="4"/>
      <c r="C4" s="5"/>
    </row>
    <row r="6" customFormat="false" ht="21.75" hidden="false" customHeight="false" outlineLevel="0" collapsed="false">
      <c r="A6" s="6" t="s">
        <v>2</v>
      </c>
      <c r="B6" s="7" t="s">
        <v>3</v>
      </c>
      <c r="C6" s="8" t="s">
        <v>4</v>
      </c>
      <c r="D6" s="9" t="s">
        <v>5</v>
      </c>
      <c r="E6" s="10" t="s">
        <v>6</v>
      </c>
      <c r="F6" s="8" t="s">
        <v>7</v>
      </c>
      <c r="G6" s="9" t="s">
        <v>8</v>
      </c>
      <c r="H6" s="10" t="s">
        <v>6</v>
      </c>
      <c r="I6" s="8" t="s">
        <v>7</v>
      </c>
      <c r="J6" s="9" t="s">
        <v>8</v>
      </c>
      <c r="K6" s="10" t="s">
        <v>6</v>
      </c>
      <c r="L6" s="8" t="s">
        <v>7</v>
      </c>
      <c r="M6" s="9" t="s">
        <v>8</v>
      </c>
      <c r="N6" s="10" t="s">
        <v>6</v>
      </c>
      <c r="O6" s="8" t="s">
        <v>7</v>
      </c>
      <c r="P6" s="9" t="s">
        <v>8</v>
      </c>
      <c r="Q6" s="10" t="s">
        <v>6</v>
      </c>
    </row>
    <row r="7" customFormat="false" ht="21.75" hidden="false" customHeight="false" outlineLevel="0" collapsed="false">
      <c r="A7" s="11"/>
      <c r="B7" s="12" t="s">
        <v>9</v>
      </c>
      <c r="C7" s="13" t="s">
        <v>10</v>
      </c>
      <c r="D7" s="14" t="s">
        <v>11</v>
      </c>
      <c r="E7" s="15"/>
      <c r="F7" s="13" t="s">
        <v>12</v>
      </c>
      <c r="G7" s="14" t="s">
        <v>13</v>
      </c>
      <c r="H7" s="15"/>
      <c r="I7" s="13" t="s">
        <v>14</v>
      </c>
      <c r="J7" s="14" t="s">
        <v>15</v>
      </c>
      <c r="K7" s="15"/>
      <c r="L7" s="13" t="s">
        <v>16</v>
      </c>
      <c r="M7" s="14" t="s">
        <v>17</v>
      </c>
      <c r="N7" s="15"/>
      <c r="O7" s="13" t="s">
        <v>18</v>
      </c>
      <c r="P7" s="14" t="s">
        <v>19</v>
      </c>
      <c r="Q7" s="15"/>
    </row>
    <row r="8" customFormat="false" ht="21.75" hidden="false" customHeight="false" outlineLevel="0" collapsed="false">
      <c r="A8" s="16" t="s">
        <v>20</v>
      </c>
      <c r="B8" s="17" t="n">
        <v>140000</v>
      </c>
      <c r="C8" s="18" t="n">
        <v>120127.23</v>
      </c>
      <c r="D8" s="19" t="n">
        <v>49942.25</v>
      </c>
      <c r="E8" s="20" t="n">
        <f aca="false">D8/C8</f>
        <v>0.415744623429675</v>
      </c>
      <c r="F8" s="21" t="n">
        <v>600900</v>
      </c>
      <c r="G8" s="22" t="n">
        <v>206400</v>
      </c>
      <c r="H8" s="20" t="n">
        <f aca="false">G8/F8</f>
        <v>0.343484772840739</v>
      </c>
      <c r="I8" s="18" t="n">
        <v>1064400</v>
      </c>
      <c r="J8" s="22" t="n">
        <v>664400</v>
      </c>
      <c r="K8" s="20" t="n">
        <f aca="false">J8/I8</f>
        <v>0.624201428034574</v>
      </c>
      <c r="L8" s="23" t="n">
        <v>1334400</v>
      </c>
      <c r="M8" s="22" t="n">
        <v>1034400</v>
      </c>
      <c r="N8" s="20" t="n">
        <f aca="false">M8/L8</f>
        <v>0.775179856115108</v>
      </c>
      <c r="O8" s="23" t="n">
        <v>1939827.36</v>
      </c>
      <c r="P8" s="22" t="n">
        <v>1439827.36</v>
      </c>
      <c r="Q8" s="20" t="n">
        <f aca="false">P8/O8</f>
        <v>0.74224510370861</v>
      </c>
    </row>
    <row r="9" customFormat="false" ht="21.75" hidden="false" customHeight="false" outlineLevel="0" collapsed="false">
      <c r="A9" s="16" t="s">
        <v>21</v>
      </c>
      <c r="B9" s="24" t="n">
        <f aca="false">SUM(B10:B13)</f>
        <v>2140000</v>
      </c>
      <c r="C9" s="23" t="n">
        <f aca="false">SUM(C10:C13)</f>
        <v>358157.62</v>
      </c>
      <c r="D9" s="22" t="n">
        <f aca="false">SUM(D10:D13)</f>
        <v>150810.68</v>
      </c>
      <c r="E9" s="20" t="n">
        <f aca="false">D9/C9</f>
        <v>0.421073492726471</v>
      </c>
      <c r="F9" s="18" t="n">
        <f aca="false">SUM(F10:F13)</f>
        <v>16094877.9</v>
      </c>
      <c r="G9" s="22" t="n">
        <f aca="false">SUM(G10:G13)</f>
        <v>14031956.5</v>
      </c>
      <c r="H9" s="20" t="n">
        <f aca="false">G9/F9</f>
        <v>0.871827458846395</v>
      </c>
      <c r="I9" s="18" t="n">
        <f aca="false">SUM(I10:I13)</f>
        <v>25488717.68</v>
      </c>
      <c r="J9" s="22" t="n">
        <f aca="false">SUM(J10:J13)</f>
        <v>22103891.45</v>
      </c>
      <c r="K9" s="20" t="n">
        <f aca="false">J9/I9</f>
        <v>0.867202961227981</v>
      </c>
      <c r="L9" s="23" t="n">
        <f aca="false">SUM(L10:L13)</f>
        <v>33075904.72</v>
      </c>
      <c r="M9" s="22" t="n">
        <f aca="false">SUM(M10:M13)</f>
        <v>29208014</v>
      </c>
      <c r="N9" s="20" t="n">
        <f aca="false">M9/L9</f>
        <v>0.883060168641095</v>
      </c>
      <c r="O9" s="23" t="n">
        <v>45087098.38</v>
      </c>
      <c r="P9" s="22" t="n">
        <v>42506984.41</v>
      </c>
      <c r="Q9" s="20" t="n">
        <f aca="false">P9/O9</f>
        <v>0.942774894311129</v>
      </c>
    </row>
    <row r="10" customFormat="false" ht="21.75" hidden="false" customHeight="false" outlineLevel="0" collapsed="false">
      <c r="A10" s="16" t="s">
        <v>22</v>
      </c>
      <c r="B10" s="17" t="n">
        <v>1598000</v>
      </c>
      <c r="C10" s="18" t="n">
        <v>166897.86</v>
      </c>
      <c r="D10" s="19" t="n">
        <v>96546.6</v>
      </c>
      <c r="E10" s="20" t="n">
        <f aca="false">D10/C10</f>
        <v>0.578477159623257</v>
      </c>
      <c r="F10" s="21" t="n">
        <v>12422941.44</v>
      </c>
      <c r="G10" s="22" t="n">
        <v>11798532.44</v>
      </c>
      <c r="H10" s="20" t="n">
        <f aca="false">G10/F10</f>
        <v>0.949737427080716</v>
      </c>
      <c r="I10" s="18" t="n">
        <v>21342351.14</v>
      </c>
      <c r="J10" s="22" t="n">
        <v>18995297.11</v>
      </c>
      <c r="K10" s="20" t="n">
        <f aca="false">J10/I10</f>
        <v>0.890028328434671</v>
      </c>
      <c r="L10" s="23" t="n">
        <v>27814721.57</v>
      </c>
      <c r="M10" s="22" t="n">
        <v>25112785.25</v>
      </c>
      <c r="N10" s="20" t="n">
        <f aca="false">M10/L10</f>
        <v>0.902859487081323</v>
      </c>
      <c r="O10" s="23" t="n">
        <v>37546359.96</v>
      </c>
      <c r="P10" s="22" t="n">
        <v>36221416.27</v>
      </c>
      <c r="Q10" s="20" t="n">
        <f aca="false">P10/O10</f>
        <v>0.964711793862001</v>
      </c>
    </row>
    <row r="11" customFormat="false" ht="21.75" hidden="false" customHeight="false" outlineLevel="0" collapsed="false">
      <c r="A11" s="16" t="s">
        <v>23</v>
      </c>
      <c r="B11" s="17" t="n">
        <v>140000</v>
      </c>
      <c r="C11" s="18" t="n">
        <v>9252.15</v>
      </c>
      <c r="D11" s="19" t="n">
        <v>1440.33</v>
      </c>
      <c r="E11" s="20" t="n">
        <f aca="false">D11/C11</f>
        <v>0.155675167393525</v>
      </c>
      <c r="F11" s="21" t="n">
        <v>225604</v>
      </c>
      <c r="G11" s="22" t="n">
        <v>156264</v>
      </c>
      <c r="H11" s="20" t="n">
        <f aca="false">G11/F11</f>
        <v>0.692647293487704</v>
      </c>
      <c r="I11" s="18" t="n">
        <v>318214</v>
      </c>
      <c r="J11" s="22" t="n">
        <v>268214</v>
      </c>
      <c r="K11" s="20" t="n">
        <f aca="false">J11/I11</f>
        <v>0.842873035127304</v>
      </c>
      <c r="L11" s="23" t="n">
        <v>381862</v>
      </c>
      <c r="M11" s="22" t="n">
        <v>340933</v>
      </c>
      <c r="N11" s="20" t="n">
        <f aca="false">M11/L11</f>
        <v>0.892817300490753</v>
      </c>
      <c r="O11" s="23" t="n">
        <v>1261113.4</v>
      </c>
      <c r="P11" s="22" t="n">
        <v>771863.4</v>
      </c>
      <c r="Q11" s="20" t="n">
        <f aca="false">P11/O11</f>
        <v>0.612049162272005</v>
      </c>
    </row>
    <row r="12" customFormat="false" ht="21.75" hidden="false" customHeight="false" outlineLevel="0" collapsed="false">
      <c r="A12" s="16" t="s">
        <v>24</v>
      </c>
      <c r="B12" s="17" t="n">
        <v>320000</v>
      </c>
      <c r="C12" s="18" t="n">
        <v>112620.74</v>
      </c>
      <c r="D12" s="19" t="n">
        <v>4032.75</v>
      </c>
      <c r="E12" s="20" t="n">
        <f aca="false">D12/C12</f>
        <v>0.0358082356766613</v>
      </c>
      <c r="F12" s="21" t="n">
        <v>1620694.92</v>
      </c>
      <c r="G12" s="22" t="n">
        <v>484145.92</v>
      </c>
      <c r="H12" s="20" t="n">
        <f aca="false">G12/F12</f>
        <v>0.298727363198004</v>
      </c>
      <c r="I12" s="18" t="n">
        <v>1966650.82</v>
      </c>
      <c r="J12" s="22" t="n">
        <v>985877.42</v>
      </c>
      <c r="K12" s="20" t="n">
        <f aca="false">J12/I12</f>
        <v>0.501297642659311</v>
      </c>
      <c r="L12" s="23" t="n">
        <v>2933567.96</v>
      </c>
      <c r="M12" s="22" t="n">
        <v>1834371.96</v>
      </c>
      <c r="N12" s="20" t="n">
        <f aca="false">M12/L12</f>
        <v>0.625304061474683</v>
      </c>
      <c r="O12" s="23" t="n">
        <v>4166862.23</v>
      </c>
      <c r="P12" s="22" t="n">
        <v>3413719.95</v>
      </c>
      <c r="Q12" s="20" t="n">
        <f aca="false">P12/O12</f>
        <v>0.819254336133883</v>
      </c>
    </row>
    <row r="13" customFormat="false" ht="21.75" hidden="false" customHeight="false" outlineLevel="0" collapsed="false">
      <c r="A13" s="16" t="s">
        <v>25</v>
      </c>
      <c r="B13" s="17" t="n">
        <v>82000</v>
      </c>
      <c r="C13" s="18" t="n">
        <v>69386.87</v>
      </c>
      <c r="D13" s="19" t="n">
        <v>48791</v>
      </c>
      <c r="E13" s="20" t="n">
        <f aca="false">D13/C13</f>
        <v>0.703173381361632</v>
      </c>
      <c r="F13" s="21" t="n">
        <v>1825637.54</v>
      </c>
      <c r="G13" s="22" t="n">
        <v>1593014.14</v>
      </c>
      <c r="H13" s="20" t="n">
        <f aca="false">G13/F13</f>
        <v>0.872579635933648</v>
      </c>
      <c r="I13" s="18" t="n">
        <v>1861501.72</v>
      </c>
      <c r="J13" s="22" t="n">
        <v>1854502.92</v>
      </c>
      <c r="K13" s="20" t="n">
        <f aca="false">J13/I13</f>
        <v>0.996240239842486</v>
      </c>
      <c r="L13" s="23" t="n">
        <v>1945753.19</v>
      </c>
      <c r="M13" s="22" t="n">
        <v>1919923.79</v>
      </c>
      <c r="N13" s="20" t="n">
        <f aca="false">M13/L13</f>
        <v>0.986725243400475</v>
      </c>
      <c r="O13" s="23" t="n">
        <v>2112762.79</v>
      </c>
      <c r="P13" s="22" t="n">
        <v>2099984.79</v>
      </c>
      <c r="Q13" s="20" t="n">
        <f aca="false">P13/O13</f>
        <v>0.993951994961062</v>
      </c>
    </row>
    <row r="14" customFormat="false" ht="21.75" hidden="false" customHeight="false" outlineLevel="0" collapsed="false">
      <c r="A14" s="16" t="s">
        <v>26</v>
      </c>
      <c r="B14" s="17" t="n">
        <v>1478000</v>
      </c>
      <c r="C14" s="18" t="n">
        <v>144687.84</v>
      </c>
      <c r="D14" s="25" t="n">
        <v>0</v>
      </c>
      <c r="E14" s="20" t="n">
        <f aca="false">D14/C14</f>
        <v>0</v>
      </c>
      <c r="F14" s="21" t="n">
        <v>4461779.55</v>
      </c>
      <c r="G14" s="22" t="n">
        <v>1389404.04</v>
      </c>
      <c r="H14" s="20" t="n">
        <f aca="false">G14/F14</f>
        <v>0.311401319681964</v>
      </c>
      <c r="I14" s="18" t="n">
        <v>5262793.5</v>
      </c>
      <c r="J14" s="22" t="n">
        <v>2349013.5</v>
      </c>
      <c r="K14" s="20" t="n">
        <f aca="false">J14/I14</f>
        <v>0.446343467589979</v>
      </c>
      <c r="L14" s="23" t="n">
        <v>6342198.23</v>
      </c>
      <c r="M14" s="22" t="n">
        <v>3661068.34</v>
      </c>
      <c r="N14" s="20" t="n">
        <f aca="false">M14/L14</f>
        <v>0.577255425836792</v>
      </c>
      <c r="O14" s="23" t="n">
        <v>12726789.71</v>
      </c>
      <c r="P14" s="22" t="n">
        <v>8906175.51</v>
      </c>
      <c r="Q14" s="20" t="n">
        <f aca="false">P14/O14</f>
        <v>0.699797491193087</v>
      </c>
    </row>
    <row r="15" customFormat="false" ht="21.75" hidden="false" customHeight="false" outlineLevel="0" collapsed="false">
      <c r="A15" s="16" t="s">
        <v>27</v>
      </c>
      <c r="B15" s="17" t="n">
        <v>3000000</v>
      </c>
      <c r="C15" s="26" t="n">
        <v>0</v>
      </c>
      <c r="D15" s="25" t="n">
        <v>0</v>
      </c>
      <c r="E15" s="27" t="n">
        <v>0</v>
      </c>
      <c r="F15" s="21" t="n">
        <v>0</v>
      </c>
      <c r="G15" s="22" t="n">
        <v>0</v>
      </c>
      <c r="H15" s="27" t="n">
        <v>0</v>
      </c>
      <c r="I15" s="18" t="n">
        <v>0</v>
      </c>
      <c r="J15" s="22" t="n">
        <v>0</v>
      </c>
      <c r="K15" s="20" t="n">
        <v>0</v>
      </c>
      <c r="L15" s="23" t="n">
        <v>0</v>
      </c>
      <c r="M15" s="22" t="n">
        <v>0</v>
      </c>
      <c r="N15" s="20" t="n">
        <v>0</v>
      </c>
      <c r="O15" s="23" t="n">
        <v>0</v>
      </c>
      <c r="P15" s="22" t="n">
        <v>0</v>
      </c>
      <c r="Q15" s="20" t="n">
        <v>0</v>
      </c>
    </row>
    <row r="16" customFormat="false" ht="21.75" hidden="false" customHeight="false" outlineLevel="0" collapsed="false">
      <c r="A16" s="16" t="s">
        <v>28</v>
      </c>
      <c r="B16" s="17" t="n">
        <v>47000</v>
      </c>
      <c r="C16" s="18" t="n">
        <v>9583.91</v>
      </c>
      <c r="D16" s="19" t="n">
        <v>3614.43</v>
      </c>
      <c r="E16" s="20" t="n">
        <f aca="false">D16/C16</f>
        <v>0.377135219341584</v>
      </c>
      <c r="F16" s="21" t="n">
        <v>290583.75</v>
      </c>
      <c r="G16" s="22" t="n">
        <v>171138.75</v>
      </c>
      <c r="H16" s="20" t="n">
        <f aca="false">G16/F16</f>
        <v>0.588948108763825</v>
      </c>
      <c r="I16" s="18" t="n">
        <v>320679.86</v>
      </c>
      <c r="J16" s="22" t="n">
        <v>233375.96</v>
      </c>
      <c r="K16" s="20" t="n">
        <f aca="false">J16/I16</f>
        <v>0.72775371674417</v>
      </c>
      <c r="L16" s="23" t="n">
        <v>360853.14</v>
      </c>
      <c r="M16" s="22" t="n">
        <v>227688.14</v>
      </c>
      <c r="N16" s="20" t="n">
        <f aca="false">M16/L16</f>
        <v>0.63097175765188</v>
      </c>
      <c r="O16" s="23" t="n">
        <v>444932</v>
      </c>
      <c r="P16" s="22" t="n">
        <v>313610.18</v>
      </c>
      <c r="Q16" s="20" t="n">
        <f aca="false">P16/O16</f>
        <v>0.70484968489567</v>
      </c>
    </row>
    <row r="17" customFormat="false" ht="21.75" hidden="false" customHeight="false" outlineLevel="0" collapsed="false">
      <c r="A17" s="28" t="s">
        <v>29</v>
      </c>
      <c r="B17" s="29" t="n">
        <v>6805000</v>
      </c>
      <c r="C17" s="30" t="n">
        <f aca="false">C8+C9+C14+C16</f>
        <v>632556.6</v>
      </c>
      <c r="D17" s="31" t="n">
        <f aca="false">D8+D9+D16</f>
        <v>204367.36</v>
      </c>
      <c r="E17" s="32" t="n">
        <f aca="false">D17/C17</f>
        <v>0.323081539264629</v>
      </c>
      <c r="F17" s="33" t="n">
        <f aca="false">F8+F9+F14+F15+F16</f>
        <v>21448141.2</v>
      </c>
      <c r="G17" s="34" t="n">
        <f aca="false">G8+G9+G14+G15+G16</f>
        <v>15798899.29</v>
      </c>
      <c r="H17" s="35" t="n">
        <f aca="false">G17/F17</f>
        <v>0.736609254045754</v>
      </c>
      <c r="I17" s="33" t="n">
        <f aca="false">I8+I9+I14+I15+I16</f>
        <v>32136591.04</v>
      </c>
      <c r="J17" s="34" t="n">
        <f aca="false">J8+J9+J14+J15+J16</f>
        <v>25350680.91</v>
      </c>
      <c r="K17" s="35" t="n">
        <f aca="false">J17/I17</f>
        <v>0.788841631598272</v>
      </c>
      <c r="L17" s="33" t="n">
        <f aca="false">L8+L9+L14+L15+L16</f>
        <v>41113356.09</v>
      </c>
      <c r="M17" s="34" t="n">
        <f aca="false">M8+M9+M14+M15+M16</f>
        <v>34131170.48</v>
      </c>
      <c r="N17" s="35" t="n">
        <f aca="false">M17/L17</f>
        <v>0.830172326610469</v>
      </c>
      <c r="O17" s="33" t="n">
        <f aca="false">O8+O9+O14+O15+O16</f>
        <v>60198647.45</v>
      </c>
      <c r="P17" s="34" t="n">
        <f aca="false">P8+P9+P14+P15+P16</f>
        <v>53166597.46</v>
      </c>
      <c r="Q17" s="35" t="n">
        <f aca="false">P17/O17</f>
        <v>0.883185913838999</v>
      </c>
    </row>
    <row r="18" customFormat="false" ht="21.75" hidden="false" customHeight="false" outlineLevel="0" collapsed="false">
      <c r="A18" s="36" t="s">
        <v>30</v>
      </c>
      <c r="B18" s="37"/>
      <c r="C18" s="38"/>
      <c r="D18" s="38"/>
      <c r="E18" s="38"/>
      <c r="F18" s="37"/>
      <c r="G18" s="39"/>
    </row>
    <row r="19" customFormat="false" ht="21.75" hidden="false" customHeight="false" outlineLevel="0" collapsed="false">
      <c r="A19" s="40"/>
      <c r="B19" s="40"/>
      <c r="C19" s="41"/>
      <c r="D19" s="22"/>
      <c r="E19" s="42"/>
      <c r="F19" s="43"/>
      <c r="G19" s="22"/>
      <c r="H19" s="44"/>
      <c r="I19" s="19"/>
      <c r="J19" s="43"/>
      <c r="K19" s="44"/>
      <c r="L19" s="19"/>
      <c r="M19" s="19"/>
      <c r="N19" s="44"/>
    </row>
    <row r="20" customFormat="false" ht="21.75" hidden="false" customHeight="false" outlineLevel="0" collapsed="false">
      <c r="A20" s="6" t="s">
        <v>2</v>
      </c>
      <c r="B20" s="8" t="s">
        <v>4</v>
      </c>
      <c r="C20" s="9" t="s">
        <v>5</v>
      </c>
      <c r="D20" s="45" t="s">
        <v>6</v>
      </c>
      <c r="F20" s="0"/>
      <c r="G20" s="1"/>
    </row>
    <row r="21" customFormat="false" ht="21.75" hidden="false" customHeight="false" outlineLevel="0" collapsed="false">
      <c r="A21" s="11"/>
      <c r="B21" s="13" t="s">
        <v>18</v>
      </c>
      <c r="C21" s="14" t="s">
        <v>19</v>
      </c>
      <c r="D21" s="46"/>
      <c r="F21" s="0"/>
      <c r="G21" s="1"/>
    </row>
    <row r="22" customFormat="false" ht="21.75" hidden="false" customHeight="false" outlineLevel="0" collapsed="false">
      <c r="A22" s="16" t="s">
        <v>31</v>
      </c>
      <c r="B22" s="23" t="n">
        <v>1939827.36</v>
      </c>
      <c r="C22" s="22" t="n">
        <v>1439827.36</v>
      </c>
      <c r="D22" s="20" t="n">
        <f aca="false">C22/B22</f>
        <v>0.74224510370861</v>
      </c>
      <c r="F22" s="0"/>
      <c r="G22" s="1"/>
    </row>
    <row r="23" customFormat="false" ht="21.75" hidden="false" customHeight="false" outlineLevel="0" collapsed="false">
      <c r="A23" s="16" t="s">
        <v>22</v>
      </c>
      <c r="B23" s="23" t="n">
        <v>37546359.96</v>
      </c>
      <c r="C23" s="22" t="n">
        <v>36221416.27</v>
      </c>
      <c r="D23" s="20" t="n">
        <f aca="false">C23/B23</f>
        <v>0.964711793862001</v>
      </c>
      <c r="F23" s="0"/>
      <c r="G23" s="1"/>
    </row>
    <row r="24" customFormat="false" ht="21.75" hidden="false" customHeight="false" outlineLevel="0" collapsed="false">
      <c r="A24" s="16" t="s">
        <v>23</v>
      </c>
      <c r="B24" s="23" t="n">
        <v>1261113.4</v>
      </c>
      <c r="C24" s="22" t="n">
        <v>771863.4</v>
      </c>
      <c r="D24" s="20" t="n">
        <f aca="false">C24/B24</f>
        <v>0.612049162272005</v>
      </c>
      <c r="F24" s="0"/>
      <c r="G24" s="1"/>
    </row>
    <row r="25" customFormat="false" ht="21.75" hidden="false" customHeight="false" outlineLevel="0" collapsed="false">
      <c r="A25" s="16" t="s">
        <v>24</v>
      </c>
      <c r="B25" s="23" t="n">
        <v>4166862.23</v>
      </c>
      <c r="C25" s="22" t="n">
        <v>3413719.95</v>
      </c>
      <c r="D25" s="20" t="n">
        <f aca="false">C25/B25</f>
        <v>0.819254336133883</v>
      </c>
      <c r="F25" s="0"/>
      <c r="G25" s="1"/>
    </row>
    <row r="26" customFormat="false" ht="21.75" hidden="false" customHeight="false" outlineLevel="0" collapsed="false">
      <c r="A26" s="16" t="s">
        <v>25</v>
      </c>
      <c r="B26" s="23" t="n">
        <v>2112762.79</v>
      </c>
      <c r="C26" s="22" t="n">
        <v>2099984.79</v>
      </c>
      <c r="D26" s="20" t="n">
        <f aca="false">C26/B26</f>
        <v>0.993951994961062</v>
      </c>
      <c r="F26" s="0"/>
      <c r="G26" s="1"/>
    </row>
    <row r="27" customFormat="false" ht="21.75" hidden="false" customHeight="false" outlineLevel="0" collapsed="false">
      <c r="A27" s="16" t="s">
        <v>32</v>
      </c>
      <c r="B27" s="23" t="n">
        <v>12726789.71</v>
      </c>
      <c r="C27" s="22" t="n">
        <v>8906175.51</v>
      </c>
      <c r="D27" s="20" t="n">
        <f aca="false">C27/B27</f>
        <v>0.699797491193087</v>
      </c>
      <c r="F27" s="0"/>
      <c r="G27" s="1"/>
    </row>
    <row r="28" customFormat="false" ht="21.75" hidden="false" customHeight="false" outlineLevel="0" collapsed="false">
      <c r="A28" s="16" t="s">
        <v>33</v>
      </c>
      <c r="B28" s="23" t="n">
        <v>444932</v>
      </c>
      <c r="C28" s="47" t="n">
        <v>313610.18</v>
      </c>
      <c r="D28" s="20" t="n">
        <f aca="false">C28/B28</f>
        <v>0.70484968489567</v>
      </c>
      <c r="F28" s="0"/>
      <c r="G28" s="1"/>
    </row>
    <row r="29" customFormat="false" ht="21.75" hidden="false" customHeight="false" outlineLevel="0" collapsed="false">
      <c r="A29" s="28" t="s">
        <v>34</v>
      </c>
      <c r="B29" s="34" t="n">
        <f aca="false">SUM(B22:B28)</f>
        <v>60198647.45</v>
      </c>
      <c r="C29" s="34" t="n">
        <f aca="false">SUM(C22:C28)</f>
        <v>53166597.46</v>
      </c>
      <c r="D29" s="35" t="n">
        <f aca="false">C29/B29</f>
        <v>0.883185913838999</v>
      </c>
      <c r="F29" s="0"/>
      <c r="G29" s="1"/>
    </row>
    <row r="30" customFormat="false" ht="21.75" hidden="false" customHeight="false" outlineLevel="0" collapsed="false">
      <c r="A30" s="48"/>
      <c r="B30" s="49"/>
      <c r="C30" s="48"/>
      <c r="D30" s="48"/>
    </row>
    <row r="31" customFormat="false" ht="21.75" hidden="false" customHeight="false" outlineLevel="0" collapsed="false">
      <c r="A31" s="48"/>
      <c r="B31" s="49"/>
      <c r="C31" s="48"/>
      <c r="D31" s="48"/>
    </row>
    <row r="32" customFormat="false" ht="21.75" hidden="false" customHeight="false" outlineLevel="0" collapsed="false">
      <c r="A32" s="48"/>
      <c r="B32" s="49"/>
      <c r="C32" s="48"/>
      <c r="D32" s="48"/>
    </row>
    <row r="33" customFormat="false" ht="21.75" hidden="false" customHeight="false" outlineLevel="0" collapsed="false">
      <c r="A33" s="48"/>
      <c r="B33" s="49"/>
      <c r="C33" s="48"/>
      <c r="D33" s="48"/>
    </row>
    <row r="34" customFormat="false" ht="21.75" hidden="false" customHeight="false" outlineLevel="0" collapsed="false">
      <c r="A34" s="48"/>
      <c r="B34" s="49"/>
      <c r="C34" s="48"/>
      <c r="D34" s="48"/>
    </row>
    <row r="35" customFormat="false" ht="21.75" hidden="false" customHeight="false" outlineLevel="0" collapsed="false">
      <c r="A35" s="48"/>
      <c r="B35" s="49"/>
      <c r="C35" s="48"/>
      <c r="D35" s="48"/>
    </row>
    <row r="36" customFormat="false" ht="21.75" hidden="false" customHeight="false" outlineLevel="0" collapsed="false">
      <c r="A36" s="48"/>
      <c r="B36" s="49"/>
      <c r="C36" s="48"/>
      <c r="D36" s="48"/>
    </row>
    <row r="37" customFormat="false" ht="21.75" hidden="false" customHeight="false" outlineLevel="0" collapsed="false">
      <c r="A37" s="48"/>
      <c r="B37" s="49"/>
      <c r="C37" s="48"/>
      <c r="D37" s="48"/>
    </row>
    <row r="38" customFormat="false" ht="21.75" hidden="false" customHeight="false" outlineLevel="0" collapsed="false">
      <c r="A38" s="48"/>
      <c r="B38" s="49"/>
      <c r="C38" s="48"/>
      <c r="D38" s="48"/>
    </row>
    <row r="39" customFormat="false" ht="21.75" hidden="false" customHeight="false" outlineLevel="0" collapsed="false">
      <c r="A39" s="48"/>
      <c r="B39" s="49"/>
      <c r="C39" s="48"/>
      <c r="D39" s="48"/>
    </row>
    <row r="40" customFormat="false" ht="21.75" hidden="false" customHeight="false" outlineLevel="0" collapsed="false">
      <c r="A40" s="48"/>
      <c r="B40" s="49"/>
      <c r="C40" s="48"/>
      <c r="D40" s="48"/>
    </row>
    <row r="41" customFormat="false" ht="21.75" hidden="false" customHeight="false" outlineLevel="0" collapsed="false">
      <c r="A41" s="48"/>
      <c r="B41" s="49"/>
      <c r="C41" s="48"/>
      <c r="D41" s="48"/>
    </row>
    <row r="42" customFormat="false" ht="21.75" hidden="false" customHeight="false" outlineLevel="0" collapsed="false">
      <c r="A42" s="48"/>
      <c r="B42" s="49"/>
      <c r="C42" s="48"/>
      <c r="D42" s="48"/>
    </row>
    <row r="43" customFormat="false" ht="21.75" hidden="false" customHeight="false" outlineLevel="0" collapsed="false">
      <c r="A43" s="48"/>
      <c r="B43" s="49"/>
      <c r="C43" s="48"/>
      <c r="D43" s="48"/>
    </row>
    <row r="44" customFormat="false" ht="21.75" hidden="false" customHeight="false" outlineLevel="0" collapsed="false">
      <c r="A44" s="48"/>
      <c r="B44" s="49"/>
      <c r="C44" s="48"/>
      <c r="D44" s="48"/>
    </row>
    <row r="45" customFormat="false" ht="21.75" hidden="false" customHeight="false" outlineLevel="0" collapsed="false">
      <c r="A45" s="48"/>
      <c r="B45" s="49"/>
      <c r="C45" s="48"/>
      <c r="D45" s="48"/>
    </row>
  </sheetData>
  <printOptions headings="false" gridLines="false" gridLinesSet="true" horizontalCentered="false" verticalCentered="false"/>
  <pageMargins left="1.19027777777778" right="0.747916666666667" top="1.4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5.85"/>
    <col collapsed="false" customWidth="true" hidden="false" outlineLevel="0" max="3" min="3" style="0" width="19.28"/>
    <col collapsed="false" customWidth="true" hidden="false" outlineLevel="0" max="4" min="4" style="0" width="16.71"/>
    <col collapsed="false" customWidth="true" hidden="false" outlineLevel="0" max="5" min="5" style="0" width="5.85"/>
    <col collapsed="false" customWidth="true" hidden="false" outlineLevel="0" max="6" min="6" style="0" width="16.56"/>
    <col collapsed="false" customWidth="true" hidden="false" outlineLevel="0" max="7" min="7" style="0" width="17.85"/>
    <col collapsed="false" customWidth="true" hidden="false" outlineLevel="0" max="8" min="8" style="0" width="7.14"/>
    <col collapsed="false" customWidth="true" hidden="false" outlineLevel="0" max="9" min="9" style="0" width="17.71"/>
    <col collapsed="false" customWidth="true" hidden="false" outlineLevel="0" max="10" min="10" style="0" width="16.14"/>
    <col collapsed="false" customWidth="true" hidden="false" outlineLevel="0" max="11" min="11" style="0" width="7.99"/>
    <col collapsed="false" customWidth="true" hidden="false" outlineLevel="0" max="12" min="12" style="0" width="16.71"/>
    <col collapsed="false" customWidth="true" hidden="false" outlineLevel="0" max="13" min="13" style="0" width="15.28"/>
    <col collapsed="false" customWidth="true" hidden="false" outlineLevel="0" max="14" min="14" style="0" width="7.71"/>
  </cols>
  <sheetData>
    <row r="1" customFormat="false" ht="21.75" hidden="false" customHeight="false" outlineLevel="0" collapsed="false">
      <c r="B1" s="2" t="s">
        <v>35</v>
      </c>
      <c r="C1" s="0" t="s">
        <v>35</v>
      </c>
      <c r="H1" s="2" t="s">
        <v>35</v>
      </c>
      <c r="I1" s="0" t="s">
        <v>35</v>
      </c>
      <c r="M1" s="2" t="s">
        <v>0</v>
      </c>
    </row>
    <row r="2" customFormat="false" ht="21.75" hidden="false" customHeight="false" outlineLevel="0" collapsed="false">
      <c r="H2" s="0" t="s">
        <v>35</v>
      </c>
    </row>
    <row r="4" customFormat="false" ht="21.75" hidden="false" customHeight="false" outlineLevel="0" collapsed="false">
      <c r="A4" s="3" t="s">
        <v>36</v>
      </c>
      <c r="B4" s="41"/>
      <c r="C4" s="39"/>
      <c r="D4" s="39"/>
      <c r="E4" s="39"/>
      <c r="F4" s="41"/>
      <c r="G4" s="39"/>
    </row>
    <row r="5" customFormat="false" ht="21.75" hidden="false" customHeight="false" outlineLevel="0" collapsed="false">
      <c r="A5" s="6" t="s">
        <v>2</v>
      </c>
      <c r="B5" s="7" t="s">
        <v>3</v>
      </c>
      <c r="C5" s="9" t="s">
        <v>7</v>
      </c>
      <c r="D5" s="9" t="s">
        <v>8</v>
      </c>
      <c r="E5" s="10" t="s">
        <v>6</v>
      </c>
      <c r="F5" s="50" t="s">
        <v>37</v>
      </c>
      <c r="G5" s="9" t="s">
        <v>8</v>
      </c>
      <c r="H5" s="10" t="s">
        <v>6</v>
      </c>
      <c r="I5" s="50" t="s">
        <v>37</v>
      </c>
      <c r="J5" s="9" t="s">
        <v>8</v>
      </c>
      <c r="K5" s="10" t="s">
        <v>6</v>
      </c>
      <c r="L5" s="50" t="s">
        <v>37</v>
      </c>
      <c r="M5" s="9" t="s">
        <v>8</v>
      </c>
      <c r="N5" s="51"/>
    </row>
    <row r="6" customFormat="false" ht="21.75" hidden="false" customHeight="false" outlineLevel="0" collapsed="false">
      <c r="A6" s="52"/>
      <c r="B6" s="12" t="s">
        <v>38</v>
      </c>
      <c r="C6" s="14" t="s">
        <v>39</v>
      </c>
      <c r="D6" s="14" t="s">
        <v>39</v>
      </c>
      <c r="E6" s="53"/>
      <c r="F6" s="54" t="s">
        <v>40</v>
      </c>
      <c r="G6" s="14" t="s">
        <v>41</v>
      </c>
      <c r="H6" s="53"/>
      <c r="I6" s="13" t="s">
        <v>42</v>
      </c>
      <c r="J6" s="14" t="s">
        <v>43</v>
      </c>
      <c r="K6" s="53"/>
      <c r="L6" s="13" t="s">
        <v>44</v>
      </c>
      <c r="M6" s="14" t="s">
        <v>45</v>
      </c>
      <c r="N6" s="15"/>
    </row>
    <row r="7" customFormat="false" ht="21.75" hidden="false" customHeight="false" outlineLevel="0" collapsed="false">
      <c r="A7" s="55" t="s">
        <v>46</v>
      </c>
      <c r="B7" s="56" t="n">
        <v>2060</v>
      </c>
      <c r="C7" s="57"/>
      <c r="D7" s="57"/>
      <c r="E7" s="58"/>
      <c r="F7" s="59"/>
      <c r="G7" s="48"/>
      <c r="H7" s="60"/>
      <c r="I7" s="61"/>
      <c r="J7" s="62"/>
      <c r="K7" s="63"/>
      <c r="L7" s="64"/>
      <c r="M7" s="57"/>
      <c r="N7" s="60"/>
    </row>
    <row r="8" customFormat="false" ht="21.75" hidden="false" customHeight="false" outlineLevel="0" collapsed="false">
      <c r="A8" s="65" t="s">
        <v>47</v>
      </c>
      <c r="B8" s="66" t="n">
        <v>22</v>
      </c>
      <c r="C8" s="47" t="n">
        <v>4168100</v>
      </c>
      <c r="D8" s="47" t="n">
        <v>2740976.83</v>
      </c>
      <c r="E8" s="67" t="n">
        <f aca="false">D8/C8</f>
        <v>0.657608221971642</v>
      </c>
      <c r="F8" s="68" t="n">
        <v>6015100</v>
      </c>
      <c r="G8" s="47" t="n">
        <v>5001392.39</v>
      </c>
      <c r="H8" s="67" t="n">
        <f aca="false">G8/F8</f>
        <v>0.831472858306595</v>
      </c>
      <c r="I8" s="68" t="n">
        <v>7921200</v>
      </c>
      <c r="J8" s="47" t="n">
        <v>6970241.54</v>
      </c>
      <c r="K8" s="67" t="n">
        <f aca="false">J8/I8</f>
        <v>0.879947677119628</v>
      </c>
      <c r="L8" s="69" t="n">
        <v>9827300</v>
      </c>
      <c r="M8" s="47" t="n">
        <v>8629567.05</v>
      </c>
      <c r="N8" s="67" t="n">
        <f aca="false">M8/L8</f>
        <v>0.878121869689538</v>
      </c>
    </row>
    <row r="9" customFormat="false" ht="21.75" hidden="false" customHeight="false" outlineLevel="0" collapsed="false">
      <c r="A9" s="39"/>
      <c r="B9" s="41"/>
      <c r="C9" s="39"/>
      <c r="D9" s="39"/>
      <c r="E9" s="39"/>
      <c r="F9" s="41"/>
      <c r="G9" s="39"/>
    </row>
    <row r="10" customFormat="false" ht="21.75" hidden="false" customHeight="false" outlineLevel="0" collapsed="false">
      <c r="B10" s="41"/>
      <c r="C10" s="39"/>
      <c r="D10" s="39"/>
      <c r="E10" s="39"/>
      <c r="F10" s="41"/>
      <c r="G10" s="39"/>
    </row>
    <row r="11" customFormat="false" ht="21.75" hidden="false" customHeight="false" outlineLevel="0" collapsed="false">
      <c r="A11" s="3" t="s">
        <v>48</v>
      </c>
      <c r="B11" s="41"/>
      <c r="C11" s="39"/>
      <c r="D11" s="39"/>
      <c r="E11" s="39"/>
      <c r="F11" s="41"/>
      <c r="G11" s="39"/>
    </row>
    <row r="12" customFormat="false" ht="21.75" hidden="false" customHeight="false" outlineLevel="0" collapsed="false">
      <c r="A12" s="70" t="s">
        <v>2</v>
      </c>
      <c r="B12" s="70"/>
      <c r="C12" s="9" t="s">
        <v>7</v>
      </c>
      <c r="D12" s="9" t="s">
        <v>8</v>
      </c>
      <c r="E12" s="10" t="s">
        <v>6</v>
      </c>
      <c r="F12" s="50" t="s">
        <v>37</v>
      </c>
      <c r="G12" s="9" t="s">
        <v>8</v>
      </c>
      <c r="H12" s="45" t="s">
        <v>6</v>
      </c>
      <c r="I12" s="50" t="s">
        <v>37</v>
      </c>
      <c r="J12" s="9" t="s">
        <v>8</v>
      </c>
      <c r="K12" s="10" t="s">
        <v>6</v>
      </c>
      <c r="L12" s="50" t="s">
        <v>37</v>
      </c>
      <c r="M12" s="9" t="s">
        <v>8</v>
      </c>
      <c r="N12" s="45" t="s">
        <v>6</v>
      </c>
    </row>
    <row r="13" customFormat="false" ht="21.75" hidden="false" customHeight="false" outlineLevel="0" collapsed="false">
      <c r="A13" s="71"/>
      <c r="B13" s="71"/>
      <c r="C13" s="14" t="s">
        <v>39</v>
      </c>
      <c r="D13" s="72" t="s">
        <v>49</v>
      </c>
      <c r="E13" s="73"/>
      <c r="F13" s="54" t="s">
        <v>40</v>
      </c>
      <c r="G13" s="14" t="s">
        <v>41</v>
      </c>
      <c r="H13" s="46"/>
      <c r="I13" s="13" t="s">
        <v>42</v>
      </c>
      <c r="J13" s="14" t="s">
        <v>43</v>
      </c>
      <c r="K13" s="74"/>
      <c r="L13" s="54" t="s">
        <v>50</v>
      </c>
      <c r="M13" s="72" t="s">
        <v>51</v>
      </c>
      <c r="N13" s="46"/>
    </row>
    <row r="14" customFormat="false" ht="21.75" hidden="false" customHeight="false" outlineLevel="0" collapsed="false">
      <c r="A14" s="75" t="s">
        <v>52</v>
      </c>
      <c r="B14" s="75"/>
      <c r="C14" s="64" t="n">
        <v>954613.46</v>
      </c>
      <c r="D14" s="22" t="n">
        <v>952821.66</v>
      </c>
      <c r="E14" s="76" t="n">
        <f aca="false">D14/C14</f>
        <v>0.9981230099144</v>
      </c>
      <c r="F14" s="23" t="n">
        <v>1586613.46</v>
      </c>
      <c r="G14" s="22" t="n">
        <v>1564365.66</v>
      </c>
      <c r="H14" s="20" t="n">
        <f aca="false">G14/F14</f>
        <v>0.985977807096128</v>
      </c>
      <c r="I14" s="18" t="n">
        <v>2218613.46</v>
      </c>
      <c r="J14" s="77" t="n">
        <v>2280508.66</v>
      </c>
      <c r="K14" s="20" t="n">
        <f aca="false">J14/I14</f>
        <v>1.02789814499728</v>
      </c>
      <c r="L14" s="21" t="n">
        <v>2850613.46</v>
      </c>
      <c r="M14" s="77" t="n">
        <v>2790128.66</v>
      </c>
      <c r="N14" s="20" t="n">
        <f aca="false">M14/L14</f>
        <v>0.978781830350299</v>
      </c>
    </row>
    <row r="15" customFormat="false" ht="21.75" hidden="false" customHeight="false" outlineLevel="0" collapsed="false">
      <c r="A15" s="78" t="s">
        <v>53</v>
      </c>
      <c r="B15" s="78"/>
      <c r="C15" s="64" t="n">
        <v>492000</v>
      </c>
      <c r="D15" s="22" t="n">
        <v>362010.18</v>
      </c>
      <c r="E15" s="76" t="n">
        <f aca="false">D15/C15</f>
        <v>0.735793048780488</v>
      </c>
      <c r="F15" s="23" t="n">
        <v>1068000</v>
      </c>
      <c r="G15" s="22" t="n">
        <v>707460.18</v>
      </c>
      <c r="H15" s="20" t="n">
        <f aca="false">G15/F15</f>
        <v>0.662415898876405</v>
      </c>
      <c r="I15" s="18" t="n">
        <v>1701600</v>
      </c>
      <c r="J15" s="77" t="n">
        <v>1205305.57</v>
      </c>
      <c r="K15" s="20" t="n">
        <f aca="false">J15/I15</f>
        <v>0.708336606723084</v>
      </c>
      <c r="L15" s="21" t="n">
        <v>2335200</v>
      </c>
      <c r="M15" s="77" t="n">
        <v>1620160.79</v>
      </c>
      <c r="N15" s="20" t="n">
        <f aca="false">M15/L15</f>
        <v>0.69379958461802</v>
      </c>
    </row>
    <row r="16" customFormat="false" ht="21.75" hidden="false" customHeight="false" outlineLevel="0" collapsed="false">
      <c r="A16" s="78" t="s">
        <v>54</v>
      </c>
      <c r="B16" s="78"/>
      <c r="C16" s="64" t="n">
        <v>1789486.54</v>
      </c>
      <c r="D16" s="22" t="n">
        <v>1143919.32</v>
      </c>
      <c r="E16" s="76" t="n">
        <f aca="false">D16/C16</f>
        <v>0.639244439357448</v>
      </c>
      <c r="F16" s="23" t="n">
        <v>1789486.54</v>
      </c>
      <c r="G16" s="22" t="n">
        <v>1577096.52</v>
      </c>
      <c r="H16" s="20" t="n">
        <f aca="false">G16/F16</f>
        <v>0.881312312078078</v>
      </c>
      <c r="I16" s="18" t="n">
        <v>1789486.54</v>
      </c>
      <c r="J16" s="77" t="n">
        <v>1678167.52</v>
      </c>
      <c r="K16" s="20" t="n">
        <f aca="false">J16/I16</f>
        <v>0.937792759257077</v>
      </c>
      <c r="L16" s="21" t="n">
        <v>1789486.54</v>
      </c>
      <c r="M16" s="77" t="n">
        <v>1729668.01</v>
      </c>
      <c r="N16" s="20" t="n">
        <f aca="false">M16/L16</f>
        <v>0.966572238090151</v>
      </c>
    </row>
    <row r="17" customFormat="false" ht="21.75" hidden="false" customHeight="false" outlineLevel="0" collapsed="false">
      <c r="A17" s="78" t="s">
        <v>55</v>
      </c>
      <c r="B17" s="78"/>
      <c r="C17" s="64" t="n">
        <v>34000</v>
      </c>
      <c r="D17" s="22" t="n">
        <v>27269.27</v>
      </c>
      <c r="E17" s="76" t="n">
        <f aca="false">D17/C17</f>
        <v>0.802037352941177</v>
      </c>
      <c r="F17" s="23" t="n">
        <v>68000</v>
      </c>
      <c r="G17" s="22" t="n">
        <v>74471.45</v>
      </c>
      <c r="H17" s="20" t="n">
        <f aca="false">G17/F17</f>
        <v>1.09516838235294</v>
      </c>
      <c r="I17" s="18" t="n">
        <v>102000</v>
      </c>
      <c r="J17" s="77" t="n">
        <v>104586.16</v>
      </c>
      <c r="K17" s="20" t="n">
        <f aca="false">J17/I17</f>
        <v>1.02535450980392</v>
      </c>
      <c r="L17" s="21" t="n">
        <v>136000</v>
      </c>
      <c r="M17" s="77" t="n">
        <v>115447.56</v>
      </c>
      <c r="N17" s="20" t="n">
        <f aca="false">M17/L17</f>
        <v>0.848879117647059</v>
      </c>
    </row>
    <row r="18" customFormat="false" ht="21.75" hidden="false" customHeight="false" outlineLevel="0" collapsed="false">
      <c r="A18" s="78" t="s">
        <v>33</v>
      </c>
      <c r="B18" s="78"/>
      <c r="C18" s="64" t="n">
        <v>698000</v>
      </c>
      <c r="D18" s="22" t="n">
        <v>449554.07</v>
      </c>
      <c r="E18" s="76" t="n">
        <f aca="false">D18/C18</f>
        <v>0.644060272206304</v>
      </c>
      <c r="F18" s="23" t="n">
        <v>1103000</v>
      </c>
      <c r="G18" s="22" t="n">
        <v>724765.17</v>
      </c>
      <c r="H18" s="20" t="n">
        <f aca="false">G18/F18</f>
        <v>0.6570853762466</v>
      </c>
      <c r="I18" s="18" t="n">
        <v>1509500</v>
      </c>
      <c r="J18" s="77" t="n">
        <v>1255851.42</v>
      </c>
      <c r="K18" s="20" t="n">
        <f aca="false">J18/I18</f>
        <v>0.831965167273932</v>
      </c>
      <c r="L18" s="21" t="n">
        <v>1916000</v>
      </c>
      <c r="M18" s="77" t="n">
        <v>1597886.01</v>
      </c>
      <c r="N18" s="20" t="n">
        <f aca="false">M18/L18</f>
        <v>0.833969733820459</v>
      </c>
    </row>
    <row r="19" customFormat="false" ht="21.75" hidden="false" customHeight="false" outlineLevel="0" collapsed="false">
      <c r="A19" s="78" t="s">
        <v>56</v>
      </c>
      <c r="B19" s="78"/>
      <c r="C19" s="64" t="n">
        <v>75000</v>
      </c>
      <c r="D19" s="22" t="n">
        <v>65128.41</v>
      </c>
      <c r="E19" s="76" t="n">
        <f aca="false">D19/C19</f>
        <v>0.8683788</v>
      </c>
      <c r="F19" s="23" t="n">
        <v>150000</v>
      </c>
      <c r="G19" s="22" t="n">
        <v>103233.41</v>
      </c>
      <c r="H19" s="20" t="n">
        <f aca="false">G19/F19</f>
        <v>0.688222733333333</v>
      </c>
      <c r="I19" s="18" t="n">
        <v>225000</v>
      </c>
      <c r="J19" s="77" t="n">
        <v>195822.21</v>
      </c>
      <c r="K19" s="20" t="n">
        <f aca="false">J19/I19</f>
        <v>0.870320933333333</v>
      </c>
      <c r="L19" s="21" t="n">
        <v>300000</v>
      </c>
      <c r="M19" s="77" t="n">
        <v>276276.02</v>
      </c>
      <c r="N19" s="20" t="n">
        <f aca="false">M19/L19</f>
        <v>0.920920066666667</v>
      </c>
    </row>
    <row r="20" customFormat="false" ht="21.75" hidden="false" customHeight="false" outlineLevel="0" collapsed="false">
      <c r="A20" s="79" t="s">
        <v>57</v>
      </c>
      <c r="B20" s="79"/>
      <c r="C20" s="64" t="n">
        <v>125000</v>
      </c>
      <c r="D20" s="22" t="n">
        <v>0</v>
      </c>
      <c r="E20" s="76" t="n">
        <f aca="false">D20/C20</f>
        <v>0</v>
      </c>
      <c r="F20" s="23" t="n">
        <v>250000</v>
      </c>
      <c r="G20" s="22" t="n">
        <v>250000</v>
      </c>
      <c r="H20" s="20" t="n">
        <f aca="false">G20/F20</f>
        <v>1</v>
      </c>
      <c r="I20" s="18" t="n">
        <v>375000</v>
      </c>
      <c r="J20" s="77" t="n">
        <v>250000</v>
      </c>
      <c r="K20" s="20" t="n">
        <f aca="false">J20/I20</f>
        <v>0.666666666666667</v>
      </c>
      <c r="L20" s="21" t="n">
        <v>500000</v>
      </c>
      <c r="M20" s="77" t="n">
        <v>500000</v>
      </c>
      <c r="N20" s="20" t="n">
        <f aca="false">M20/L20</f>
        <v>1</v>
      </c>
    </row>
    <row r="21" customFormat="false" ht="21.75" hidden="false" customHeight="false" outlineLevel="0" collapsed="false">
      <c r="A21" s="28" t="s">
        <v>34</v>
      </c>
      <c r="B21" s="28"/>
      <c r="C21" s="80" t="n">
        <f aca="false">SUM(C14:C20)</f>
        <v>4168100</v>
      </c>
      <c r="D21" s="81" t="n">
        <f aca="false">SUM(D14:D20)</f>
        <v>3000702.91</v>
      </c>
      <c r="E21" s="82" t="n">
        <f aca="false">D21/C21</f>
        <v>0.719921045560327</v>
      </c>
      <c r="F21" s="83" t="n">
        <f aca="false">SUM(F14:F20)</f>
        <v>6015100</v>
      </c>
      <c r="G21" s="81" t="n">
        <f aca="false">SUM(G14:G20)</f>
        <v>5001392.39</v>
      </c>
      <c r="H21" s="32" t="n">
        <f aca="false">G21/F21</f>
        <v>0.831472858306595</v>
      </c>
      <c r="I21" s="30" t="n">
        <f aca="false">SUM(I14:I20)</f>
        <v>7921200</v>
      </c>
      <c r="J21" s="84" t="n">
        <f aca="false">SUM(J14:J20)</f>
        <v>6970241.54</v>
      </c>
      <c r="K21" s="32" t="n">
        <f aca="false">J21/I21</f>
        <v>0.879947677119628</v>
      </c>
      <c r="L21" s="30" t="n">
        <f aca="false">SUM(L14:L20)</f>
        <v>9827300</v>
      </c>
      <c r="M21" s="31" t="n">
        <f aca="false">SUM(M14:M20)</f>
        <v>8629567.05</v>
      </c>
      <c r="N21" s="32" t="n">
        <f aca="false">M21/L21</f>
        <v>0.878121869689538</v>
      </c>
    </row>
    <row r="22" customFormat="false" ht="21.75" hidden="false" customHeight="false" outlineLevel="0" collapsed="false">
      <c r="A22" s="40"/>
      <c r="B22" s="40"/>
      <c r="C22" s="41"/>
      <c r="D22" s="22"/>
      <c r="E22" s="42"/>
      <c r="F22" s="43"/>
      <c r="G22" s="22"/>
      <c r="H22" s="44"/>
      <c r="I22" s="19"/>
      <c r="J22" s="43"/>
      <c r="K22" s="44"/>
      <c r="L22" s="19"/>
      <c r="M22" s="19"/>
      <c r="N22" s="44"/>
    </row>
    <row r="23" customFormat="false" ht="21.75" hidden="false" customHeight="false" outlineLevel="0" collapsed="false">
      <c r="A23" s="85" t="s">
        <v>2</v>
      </c>
      <c r="B23" s="86" t="s">
        <v>37</v>
      </c>
      <c r="C23" s="86" t="s">
        <v>8</v>
      </c>
      <c r="D23" s="87" t="s">
        <v>6</v>
      </c>
    </row>
    <row r="24" customFormat="false" ht="21.75" hidden="false" customHeight="false" outlineLevel="0" collapsed="false">
      <c r="A24" s="88"/>
      <c r="B24" s="89" t="s">
        <v>58</v>
      </c>
      <c r="C24" s="89" t="s">
        <v>51</v>
      </c>
      <c r="D24" s="15"/>
    </row>
    <row r="25" customFormat="false" ht="21.75" hidden="false" customHeight="false" outlineLevel="0" collapsed="false">
      <c r="A25" s="90" t="s">
        <v>52</v>
      </c>
      <c r="B25" s="91" t="n">
        <v>2850613.46</v>
      </c>
      <c r="C25" s="91" t="n">
        <v>2790128.66</v>
      </c>
      <c r="D25" s="92" t="n">
        <v>0.978781830350299</v>
      </c>
    </row>
    <row r="26" customFormat="false" ht="21.75" hidden="false" customHeight="false" outlineLevel="0" collapsed="false">
      <c r="A26" s="93" t="s">
        <v>53</v>
      </c>
      <c r="B26" s="94" t="n">
        <v>2335200</v>
      </c>
      <c r="C26" s="94" t="n">
        <v>1620160.79</v>
      </c>
      <c r="D26" s="95" t="n">
        <v>0.69379958461802</v>
      </c>
    </row>
    <row r="27" customFormat="false" ht="21.75" hidden="false" customHeight="false" outlineLevel="0" collapsed="false">
      <c r="A27" s="93" t="s">
        <v>54</v>
      </c>
      <c r="B27" s="94" t="n">
        <v>1789486.54</v>
      </c>
      <c r="C27" s="94" t="n">
        <v>1729668.01</v>
      </c>
      <c r="D27" s="95" t="n">
        <v>0.966572238090151</v>
      </c>
    </row>
    <row r="28" customFormat="false" ht="21.75" hidden="false" customHeight="false" outlineLevel="0" collapsed="false">
      <c r="A28" s="93" t="s">
        <v>55</v>
      </c>
      <c r="B28" s="94" t="n">
        <v>136000</v>
      </c>
      <c r="C28" s="94" t="n">
        <v>115447.56</v>
      </c>
      <c r="D28" s="95" t="n">
        <v>0.848879117647059</v>
      </c>
    </row>
    <row r="29" customFormat="false" ht="21.75" hidden="false" customHeight="false" outlineLevel="0" collapsed="false">
      <c r="A29" s="93" t="s">
        <v>33</v>
      </c>
      <c r="B29" s="94" t="n">
        <v>1916000</v>
      </c>
      <c r="C29" s="94" t="n">
        <v>1597886.01</v>
      </c>
      <c r="D29" s="95" t="n">
        <v>0.833969733820459</v>
      </c>
    </row>
    <row r="30" customFormat="false" ht="21.75" hidden="false" customHeight="false" outlineLevel="0" collapsed="false">
      <c r="A30" s="93" t="s">
        <v>56</v>
      </c>
      <c r="B30" s="94" t="n">
        <v>300000</v>
      </c>
      <c r="C30" s="94" t="n">
        <v>276276.02</v>
      </c>
      <c r="D30" s="95" t="n">
        <v>0.920920066666667</v>
      </c>
    </row>
    <row r="31" customFormat="false" ht="21.75" hidden="false" customHeight="false" outlineLevel="0" collapsed="false">
      <c r="A31" s="96" t="s">
        <v>57</v>
      </c>
      <c r="B31" s="97" t="n">
        <v>500000</v>
      </c>
      <c r="C31" s="97" t="n">
        <v>500000</v>
      </c>
      <c r="D31" s="98" t="n">
        <v>1</v>
      </c>
    </row>
    <row r="32" customFormat="false" ht="21.75" hidden="false" customHeight="false" outlineLevel="0" collapsed="false">
      <c r="A32" s="99" t="s">
        <v>34</v>
      </c>
      <c r="B32" s="100" t="n">
        <v>9827300</v>
      </c>
      <c r="C32" s="100" t="n">
        <v>8629567.05</v>
      </c>
      <c r="D32" s="101" t="n">
        <v>0.878121869689538</v>
      </c>
    </row>
  </sheetData>
  <mergeCells count="10"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990277777777778" right="0.747916666666667" top="1.52013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32.42"/>
  </cols>
  <sheetData>
    <row r="2" customFormat="false" ht="21.75" hidden="false" customHeight="false" outlineLevel="0" collapsed="false">
      <c r="A2" s="2" t="s">
        <v>59</v>
      </c>
    </row>
    <row r="3" customFormat="false" ht="21.75" hidden="false" customHeight="false" outlineLevel="0" collapsed="false">
      <c r="A3" s="2"/>
    </row>
    <row r="4" customFormat="false" ht="21.75" hidden="false" customHeight="false" outlineLevel="0" collapsed="false">
      <c r="A4" s="2" t="s">
        <v>60</v>
      </c>
    </row>
    <row r="5" customFormat="false" ht="21.75" hidden="false" customHeight="false" outlineLevel="0" collapsed="false">
      <c r="A5" s="2" t="s">
        <v>61</v>
      </c>
    </row>
    <row r="6" customFormat="false" ht="21.75" hidden="false" customHeight="false" outlineLevel="0" collapsed="false">
      <c r="A6" s="2"/>
    </row>
    <row r="7" customFormat="false" ht="21.75" hidden="false" customHeight="false" outlineLevel="0" collapsed="false">
      <c r="A7" s="2" t="s">
        <v>62</v>
      </c>
      <c r="C7" s="2" t="n">
        <v>8.178</v>
      </c>
    </row>
    <row r="8" customFormat="false" ht="21.75" hidden="false" customHeight="false" outlineLevel="0" collapsed="false">
      <c r="A8" s="2" t="s">
        <v>63</v>
      </c>
      <c r="C8" s="2" t="n">
        <v>6.768</v>
      </c>
    </row>
    <row r="9" customFormat="false" ht="21.75" hidden="false" customHeight="false" outlineLevel="0" collapsed="false">
      <c r="A9" s="2" t="s">
        <v>64</v>
      </c>
      <c r="E9" s="102" t="n">
        <v>0.8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13:28:07Z</dcterms:created>
  <dc:creator>USER</dc:creator>
  <dc:description/>
  <dc:language>en-US</dc:language>
  <cp:lastModifiedBy>IPPS</cp:lastModifiedBy>
  <cp:lastPrinted>2005-04-29T07:26:49Z</cp:lastPrinted>
  <dcterms:modified xsi:type="dcterms:W3CDTF">2005-04-29T07:45:45Z</dcterms:modified>
  <cp:revision>0</cp:revision>
  <dc:subject/>
  <dc:title/>
</cp:coreProperties>
</file>